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30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2672768596</v>
      </c>
      <c r="C8" s="23" t="n">
        <v>2468355004</v>
      </c>
      <c r="D8" s="24" t="n">
        <v>862815071</v>
      </c>
      <c r="E8" s="24" t="n">
        <v>823894071</v>
      </c>
      <c r="F8" s="25" t="n">
        <v>781645862</v>
      </c>
      <c r="G8" s="25" t="n">
        <v>193048002</v>
      </c>
      <c r="H8" s="25" t="n">
        <v>1483051</v>
      </c>
      <c r="I8" s="23" t="n">
        <v>9882539</v>
      </c>
      <c r="J8" s="24" t="n">
        <v>5327272</v>
      </c>
      <c r="K8" s="24" t="n">
        <v>4555267</v>
      </c>
    </row>
    <row r="9" customFormat="false" ht="13.5" hidden="false" customHeight="true" outlineLevel="0" collapsed="false">
      <c r="A9" s="4" t="s">
        <v>18</v>
      </c>
      <c r="B9" s="26" t="n">
        <v>131570506</v>
      </c>
      <c r="C9" s="27" t="n">
        <v>124667184</v>
      </c>
      <c r="D9" s="28" t="n">
        <v>48903089</v>
      </c>
      <c r="E9" s="28" t="n">
        <v>42687096</v>
      </c>
      <c r="F9" s="29" t="n">
        <v>33076999</v>
      </c>
      <c r="G9" s="29" t="n">
        <v>6490608</v>
      </c>
      <c r="H9" s="29" t="n">
        <v>84315</v>
      </c>
      <c r="I9" s="27" t="n">
        <v>328399</v>
      </c>
      <c r="J9" s="28" t="n">
        <v>203311</v>
      </c>
      <c r="K9" s="28" t="n">
        <v>125088</v>
      </c>
    </row>
    <row r="10" customFormat="false" ht="13.5" hidden="false" customHeight="true" outlineLevel="0" collapsed="false">
      <c r="A10" s="4" t="s">
        <v>19</v>
      </c>
      <c r="B10" s="26" t="n">
        <v>37714137</v>
      </c>
      <c r="C10" s="27" t="n">
        <v>36096465</v>
      </c>
      <c r="D10" s="28" t="n">
        <v>14595106</v>
      </c>
      <c r="E10" s="28" t="n">
        <v>13871316</v>
      </c>
      <c r="F10" s="29" t="n">
        <v>7630043</v>
      </c>
      <c r="G10" s="29" t="n">
        <v>1476601</v>
      </c>
      <c r="H10" s="29" t="n">
        <v>15311</v>
      </c>
      <c r="I10" s="27" t="n">
        <v>125760</v>
      </c>
      <c r="J10" s="28" t="n">
        <v>74064</v>
      </c>
      <c r="K10" s="28" t="n">
        <v>51696</v>
      </c>
    </row>
    <row r="11" customFormat="false" ht="13.5" hidden="false" customHeight="true" outlineLevel="0" collapsed="false">
      <c r="A11" s="4" t="s">
        <v>20</v>
      </c>
      <c r="B11" s="26" t="n">
        <v>36757261</v>
      </c>
      <c r="C11" s="27" t="n">
        <v>35386307</v>
      </c>
      <c r="D11" s="28" t="n">
        <v>13725375</v>
      </c>
      <c r="E11" s="28" t="n">
        <v>13074467</v>
      </c>
      <c r="F11" s="29" t="n">
        <v>8586465</v>
      </c>
      <c r="G11" s="29" t="n">
        <v>1230927</v>
      </c>
      <c r="H11" s="29" t="n">
        <v>22104</v>
      </c>
      <c r="I11" s="27" t="n">
        <v>117923</v>
      </c>
      <c r="J11" s="28" t="n">
        <v>71007</v>
      </c>
      <c r="K11" s="28" t="n">
        <v>46916</v>
      </c>
    </row>
    <row r="12" customFormat="false" ht="13.5" hidden="false" customHeight="true" outlineLevel="0" collapsed="false">
      <c r="A12" s="4" t="s">
        <v>21</v>
      </c>
      <c r="B12" s="26" t="n">
        <v>44046328</v>
      </c>
      <c r="C12" s="27" t="n">
        <v>41303172</v>
      </c>
      <c r="D12" s="28" t="n">
        <v>15741421</v>
      </c>
      <c r="E12" s="28" t="n">
        <v>14686223</v>
      </c>
      <c r="F12" s="29" t="n">
        <v>10875528</v>
      </c>
      <c r="G12" s="29" t="n">
        <v>2574335</v>
      </c>
      <c r="H12" s="29" t="n">
        <v>8052</v>
      </c>
      <c r="I12" s="27" t="n">
        <v>160769</v>
      </c>
      <c r="J12" s="28" t="n">
        <v>78140</v>
      </c>
      <c r="K12" s="28" t="n">
        <v>82629</v>
      </c>
    </row>
    <row r="13" customFormat="false" ht="13.5" hidden="false" customHeight="true" outlineLevel="0" collapsed="false">
      <c r="A13" s="4" t="s">
        <v>22</v>
      </c>
      <c r="B13" s="26" t="n">
        <v>31151528</v>
      </c>
      <c r="C13" s="27" t="n">
        <v>30126341</v>
      </c>
      <c r="D13" s="28" t="n">
        <v>11912593</v>
      </c>
      <c r="E13" s="28" t="n">
        <v>11708232</v>
      </c>
      <c r="F13" s="29" t="n">
        <v>6505516</v>
      </c>
      <c r="G13" s="29" t="n">
        <v>866010</v>
      </c>
      <c r="H13" s="29" t="n">
        <v>8817</v>
      </c>
      <c r="I13" s="27" t="n">
        <v>150360</v>
      </c>
      <c r="J13" s="28" t="n">
        <v>84209</v>
      </c>
      <c r="K13" s="28" t="n">
        <v>66151</v>
      </c>
    </row>
    <row r="14" customFormat="false" ht="13.5" hidden="false" customHeight="true" outlineLevel="0" collapsed="false">
      <c r="A14" s="4" t="s">
        <v>23</v>
      </c>
      <c r="B14" s="26" t="n">
        <v>28174011</v>
      </c>
      <c r="C14" s="27" t="n">
        <v>27054730</v>
      </c>
      <c r="D14" s="28" t="n">
        <v>10216931</v>
      </c>
      <c r="E14" s="28" t="n">
        <v>10226216</v>
      </c>
      <c r="F14" s="29" t="n">
        <v>6611583</v>
      </c>
      <c r="G14" s="29" t="n">
        <v>863700</v>
      </c>
      <c r="H14" s="29" t="n">
        <v>576</v>
      </c>
      <c r="I14" s="27" t="n">
        <v>255005</v>
      </c>
      <c r="J14" s="28" t="n">
        <v>105187</v>
      </c>
      <c r="K14" s="28" t="n">
        <v>149818</v>
      </c>
    </row>
    <row r="15" customFormat="false" ht="13.5" hidden="false" customHeight="true" outlineLevel="0" collapsed="false">
      <c r="A15" s="4" t="s">
        <v>24</v>
      </c>
      <c r="B15" s="26" t="n">
        <v>48878356</v>
      </c>
      <c r="C15" s="27" t="n">
        <v>45976595</v>
      </c>
      <c r="D15" s="28" t="n">
        <v>18258182</v>
      </c>
      <c r="E15" s="28" t="n">
        <v>17550242</v>
      </c>
      <c r="F15" s="29" t="n">
        <v>10168171</v>
      </c>
      <c r="G15" s="29" t="n">
        <v>2603848</v>
      </c>
      <c r="H15" s="29" t="n">
        <v>28933</v>
      </c>
      <c r="I15" s="27" t="n">
        <v>268980</v>
      </c>
      <c r="J15" s="28" t="n">
        <v>120123</v>
      </c>
      <c r="K15" s="28" t="n">
        <v>148857</v>
      </c>
    </row>
    <row r="16" customFormat="false" ht="13.5" hidden="false" customHeight="true" outlineLevel="0" collapsed="false">
      <c r="A16" s="4" t="s">
        <v>25</v>
      </c>
      <c r="B16" s="26" t="n">
        <v>53958387</v>
      </c>
      <c r="C16" s="27" t="n">
        <v>50395320</v>
      </c>
      <c r="D16" s="28" t="n">
        <v>19072361</v>
      </c>
      <c r="E16" s="28" t="n">
        <v>18020934</v>
      </c>
      <c r="F16" s="29" t="n">
        <v>13302025</v>
      </c>
      <c r="G16" s="29" t="n">
        <v>3252470</v>
      </c>
      <c r="H16" s="29" t="n">
        <v>36204</v>
      </c>
      <c r="I16" s="27" t="n">
        <v>274393</v>
      </c>
      <c r="J16" s="28" t="n">
        <v>117584</v>
      </c>
      <c r="K16" s="28" t="n">
        <v>156809</v>
      </c>
    </row>
    <row r="17" customFormat="false" ht="13.5" hidden="false" customHeight="true" outlineLevel="0" collapsed="false">
      <c r="A17" s="4" t="s">
        <v>26</v>
      </c>
      <c r="B17" s="26" t="n">
        <v>41891752</v>
      </c>
      <c r="C17" s="27" t="n">
        <v>38051403</v>
      </c>
      <c r="D17" s="28" t="n">
        <v>13753550</v>
      </c>
      <c r="E17" s="28" t="n">
        <v>12681793</v>
      </c>
      <c r="F17" s="29" t="n">
        <v>11616060</v>
      </c>
      <c r="G17" s="29" t="n">
        <v>3517940</v>
      </c>
      <c r="H17" s="29" t="n">
        <v>21643</v>
      </c>
      <c r="I17" s="27" t="n">
        <v>300766</v>
      </c>
      <c r="J17" s="28" t="n">
        <v>81321</v>
      </c>
      <c r="K17" s="28" t="n">
        <v>219445</v>
      </c>
    </row>
    <row r="18" customFormat="false" ht="13.5" hidden="false" customHeight="true" outlineLevel="0" collapsed="false">
      <c r="A18" s="4" t="s">
        <v>27</v>
      </c>
      <c r="B18" s="26" t="n">
        <v>37319598</v>
      </c>
      <c r="C18" s="27" t="n">
        <v>34825795</v>
      </c>
      <c r="D18" s="28" t="n">
        <v>13467834</v>
      </c>
      <c r="E18" s="28" t="n">
        <v>12124465</v>
      </c>
      <c r="F18" s="29" t="n">
        <v>9233496</v>
      </c>
      <c r="G18" s="29" t="n">
        <v>2366121</v>
      </c>
      <c r="H18" s="29" t="n">
        <v>9373</v>
      </c>
      <c r="I18" s="27" t="n">
        <v>118309</v>
      </c>
      <c r="J18" s="28" t="n">
        <v>55742</v>
      </c>
      <c r="K18" s="28" t="n">
        <v>62567</v>
      </c>
    </row>
    <row r="19" customFormat="false" ht="13.5" hidden="false" customHeight="true" outlineLevel="0" collapsed="false">
      <c r="A19" s="4" t="s">
        <v>28</v>
      </c>
      <c r="B19" s="26" t="n">
        <v>106010160</v>
      </c>
      <c r="C19" s="27" t="n">
        <v>97875717</v>
      </c>
      <c r="D19" s="28" t="n">
        <v>32206864</v>
      </c>
      <c r="E19" s="28" t="n">
        <v>26394144</v>
      </c>
      <c r="F19" s="29" t="n">
        <v>39274709</v>
      </c>
      <c r="G19" s="29" t="n">
        <v>7842128</v>
      </c>
      <c r="H19" s="29" t="n">
        <v>15544</v>
      </c>
      <c r="I19" s="27" t="n">
        <v>276771</v>
      </c>
      <c r="J19" s="28" t="n">
        <v>167051</v>
      </c>
      <c r="K19" s="28" t="n">
        <v>109720</v>
      </c>
    </row>
    <row r="20" customFormat="false" ht="13.5" hidden="false" customHeight="true" outlineLevel="0" collapsed="false">
      <c r="A20" s="4" t="s">
        <v>29</v>
      </c>
      <c r="B20" s="26" t="n">
        <v>92122837</v>
      </c>
      <c r="C20" s="27" t="n">
        <v>83599618</v>
      </c>
      <c r="D20" s="28" t="n">
        <v>29908830</v>
      </c>
      <c r="E20" s="28" t="n">
        <v>24075318</v>
      </c>
      <c r="F20" s="29" t="n">
        <v>29615470</v>
      </c>
      <c r="G20" s="29" t="n">
        <v>8025599</v>
      </c>
      <c r="H20" s="29" t="n">
        <v>234441</v>
      </c>
      <c r="I20" s="27" t="n">
        <v>263179</v>
      </c>
      <c r="J20" s="28" t="n">
        <v>152385</v>
      </c>
      <c r="K20" s="28" t="n">
        <v>110794</v>
      </c>
    </row>
    <row r="21" customFormat="false" ht="13.5" hidden="false" customHeight="true" outlineLevel="0" collapsed="false">
      <c r="A21" s="4" t="s">
        <v>30</v>
      </c>
      <c r="B21" s="26" t="n">
        <v>295642546</v>
      </c>
      <c r="C21" s="27" t="n">
        <v>274970516</v>
      </c>
      <c r="D21" s="28" t="n">
        <v>67548476</v>
      </c>
      <c r="E21" s="28" t="n">
        <v>77860596</v>
      </c>
      <c r="F21" s="29" t="n">
        <v>129561444</v>
      </c>
      <c r="G21" s="29" t="n">
        <v>20574436</v>
      </c>
      <c r="H21" s="29" t="n">
        <v>52413</v>
      </c>
      <c r="I21" s="27" t="n">
        <v>45181</v>
      </c>
      <c r="J21" s="28" t="n">
        <v>38151</v>
      </c>
      <c r="K21" s="28" t="n">
        <v>7030</v>
      </c>
    </row>
    <row r="22" customFormat="false" ht="13.5" hidden="false" customHeight="true" outlineLevel="0" collapsed="false">
      <c r="A22" s="4" t="s">
        <v>31</v>
      </c>
      <c r="B22" s="26" t="n">
        <v>144027065</v>
      </c>
      <c r="C22" s="27" t="n">
        <v>123312770</v>
      </c>
      <c r="D22" s="28" t="n">
        <v>42406611</v>
      </c>
      <c r="E22" s="28" t="n">
        <v>36040238</v>
      </c>
      <c r="F22" s="29" t="n">
        <v>44865921</v>
      </c>
      <c r="G22" s="29" t="n">
        <v>20353901</v>
      </c>
      <c r="H22" s="29" t="n">
        <v>4445</v>
      </c>
      <c r="I22" s="27" t="n">
        <v>355949</v>
      </c>
      <c r="J22" s="28" t="n">
        <v>299962</v>
      </c>
      <c r="K22" s="28" t="n">
        <v>55987</v>
      </c>
    </row>
    <row r="23" customFormat="false" ht="13.5" hidden="false" customHeight="true" outlineLevel="0" collapsed="false">
      <c r="A23" s="4" t="s">
        <v>32</v>
      </c>
      <c r="B23" s="26" t="n">
        <v>60783361</v>
      </c>
      <c r="C23" s="27" t="n">
        <v>57057805</v>
      </c>
      <c r="D23" s="28" t="n">
        <v>21923086</v>
      </c>
      <c r="E23" s="28" t="n">
        <v>21871753</v>
      </c>
      <c r="F23" s="29" t="n">
        <v>13262966</v>
      </c>
      <c r="G23" s="29" t="n">
        <v>3321260</v>
      </c>
      <c r="H23" s="29" t="n">
        <v>103594</v>
      </c>
      <c r="I23" s="27" t="n">
        <v>300702</v>
      </c>
      <c r="J23" s="28" t="n">
        <v>170475</v>
      </c>
      <c r="K23" s="28" t="n">
        <v>130227</v>
      </c>
    </row>
    <row r="24" customFormat="false" ht="13.5" hidden="false" customHeight="true" outlineLevel="0" collapsed="false">
      <c r="A24" s="4" t="s">
        <v>33</v>
      </c>
      <c r="B24" s="26" t="n">
        <v>23802102</v>
      </c>
      <c r="C24" s="27" t="n">
        <v>22637214</v>
      </c>
      <c r="D24" s="28" t="n">
        <v>8074601</v>
      </c>
      <c r="E24" s="28" t="n">
        <v>8673575</v>
      </c>
      <c r="F24" s="29" t="n">
        <v>5889038</v>
      </c>
      <c r="G24" s="29" t="n">
        <v>938471</v>
      </c>
      <c r="H24" s="29" t="n">
        <v>22389</v>
      </c>
      <c r="I24" s="27" t="n">
        <v>204028</v>
      </c>
      <c r="J24" s="28" t="n">
        <v>90241</v>
      </c>
      <c r="K24" s="28" t="n">
        <v>113787</v>
      </c>
    </row>
    <row r="25" customFormat="false" ht="13.5" hidden="false" customHeight="true" outlineLevel="0" collapsed="false">
      <c r="A25" s="4" t="s">
        <v>34</v>
      </c>
      <c r="B25" s="26" t="n">
        <v>25469599</v>
      </c>
      <c r="C25" s="27" t="n">
        <v>24280480</v>
      </c>
      <c r="D25" s="28" t="n">
        <v>9053416</v>
      </c>
      <c r="E25" s="28" t="n">
        <v>8449542</v>
      </c>
      <c r="F25" s="29" t="n">
        <v>6777522</v>
      </c>
      <c r="G25" s="29" t="n">
        <v>1018196</v>
      </c>
      <c r="H25" s="29" t="n">
        <v>11525</v>
      </c>
      <c r="I25" s="27" t="n">
        <v>159398</v>
      </c>
      <c r="J25" s="28" t="n">
        <v>57775</v>
      </c>
      <c r="K25" s="28" t="n">
        <v>101623</v>
      </c>
    </row>
    <row r="26" customFormat="false" ht="13.5" hidden="false" customHeight="true" outlineLevel="0" collapsed="false">
      <c r="A26" s="4" t="s">
        <v>35</v>
      </c>
      <c r="B26" s="26" t="n">
        <v>19350908</v>
      </c>
      <c r="C26" s="27" t="n">
        <v>18164990</v>
      </c>
      <c r="D26" s="28" t="n">
        <v>6718311</v>
      </c>
      <c r="E26" s="28" t="n">
        <v>6743893</v>
      </c>
      <c r="F26" s="29" t="n">
        <v>4702786</v>
      </c>
      <c r="G26" s="29" t="n">
        <v>1046940</v>
      </c>
      <c r="H26" s="29" t="n">
        <v>17754</v>
      </c>
      <c r="I26" s="27" t="n">
        <v>121224</v>
      </c>
      <c r="J26" s="28" t="n">
        <v>60948</v>
      </c>
      <c r="K26" s="28" t="n">
        <v>60276</v>
      </c>
    </row>
    <row r="27" customFormat="false" ht="13.5" hidden="false" customHeight="true" outlineLevel="0" collapsed="false">
      <c r="A27" s="4" t="s">
        <v>36</v>
      </c>
      <c r="B27" s="26" t="n">
        <v>20000477</v>
      </c>
      <c r="C27" s="27" t="n">
        <v>19216884</v>
      </c>
      <c r="D27" s="28" t="n">
        <v>7494842</v>
      </c>
      <c r="E27" s="28" t="n">
        <v>6636972</v>
      </c>
      <c r="F27" s="29" t="n">
        <v>5085070</v>
      </c>
      <c r="G27" s="29" t="n">
        <v>563443</v>
      </c>
      <c r="H27" s="29" t="n">
        <v>30419</v>
      </c>
      <c r="I27" s="27" t="n">
        <v>189731</v>
      </c>
      <c r="J27" s="28" t="n">
        <v>70063</v>
      </c>
      <c r="K27" s="28" t="n">
        <v>119668</v>
      </c>
    </row>
    <row r="28" customFormat="false" ht="13.5" hidden="false" customHeight="true" outlineLevel="0" collapsed="false">
      <c r="A28" s="4" t="s">
        <v>37</v>
      </c>
      <c r="B28" s="26" t="n">
        <v>48101715</v>
      </c>
      <c r="C28" s="27" t="n">
        <v>45436238</v>
      </c>
      <c r="D28" s="28" t="n">
        <v>15987228</v>
      </c>
      <c r="E28" s="28" t="n">
        <v>15462739</v>
      </c>
      <c r="F28" s="29" t="n">
        <v>13986271</v>
      </c>
      <c r="G28" s="29" t="n">
        <v>2557678</v>
      </c>
      <c r="H28" s="29" t="n">
        <v>21700</v>
      </c>
      <c r="I28" s="27" t="n">
        <v>86099</v>
      </c>
      <c r="J28" s="28" t="n">
        <v>28088</v>
      </c>
      <c r="K28" s="28" t="n">
        <v>58011</v>
      </c>
    </row>
    <row r="29" customFormat="false" ht="13.5" hidden="false" customHeight="true" outlineLevel="0" collapsed="false">
      <c r="A29" s="4" t="s">
        <v>38</v>
      </c>
      <c r="B29" s="26" t="n">
        <v>42062457</v>
      </c>
      <c r="C29" s="27" t="n">
        <v>39572062</v>
      </c>
      <c r="D29" s="28" t="n">
        <v>14580476</v>
      </c>
      <c r="E29" s="28" t="n">
        <v>13028931</v>
      </c>
      <c r="F29" s="29" t="n">
        <v>11962655</v>
      </c>
      <c r="G29" s="29" t="n">
        <v>2271260</v>
      </c>
      <c r="H29" s="29" t="n">
        <v>11502</v>
      </c>
      <c r="I29" s="27" t="n">
        <v>207633</v>
      </c>
      <c r="J29" s="28" t="n">
        <v>108171</v>
      </c>
      <c r="K29" s="28" t="n">
        <v>99462</v>
      </c>
    </row>
    <row r="30" customFormat="false" ht="13.5" hidden="false" customHeight="true" outlineLevel="0" collapsed="false">
      <c r="A30" s="4" t="s">
        <v>39</v>
      </c>
      <c r="B30" s="26" t="n">
        <v>68183106</v>
      </c>
      <c r="C30" s="27" t="n">
        <v>62995016</v>
      </c>
      <c r="D30" s="28" t="n">
        <v>22538684</v>
      </c>
      <c r="E30" s="28" t="n">
        <v>22896050</v>
      </c>
      <c r="F30" s="29" t="n">
        <v>17560282</v>
      </c>
      <c r="G30" s="29" t="n">
        <v>4807446</v>
      </c>
      <c r="H30" s="29" t="n">
        <v>63987</v>
      </c>
      <c r="I30" s="27" t="n">
        <v>316657</v>
      </c>
      <c r="J30" s="28" t="n">
        <v>183183</v>
      </c>
      <c r="K30" s="28" t="n">
        <v>133474</v>
      </c>
    </row>
    <row r="31" customFormat="false" ht="13.5" hidden="false" customHeight="true" outlineLevel="0" collapsed="false">
      <c r="A31" s="4" t="s">
        <v>40</v>
      </c>
      <c r="B31" s="26" t="n">
        <v>135513653</v>
      </c>
      <c r="C31" s="27" t="n">
        <v>122892069</v>
      </c>
      <c r="D31" s="28" t="n">
        <v>38901588</v>
      </c>
      <c r="E31" s="28" t="n">
        <v>40517085</v>
      </c>
      <c r="F31" s="29" t="n">
        <v>43473396</v>
      </c>
      <c r="G31" s="29" t="n">
        <v>11944363</v>
      </c>
      <c r="H31" s="29" t="n">
        <v>55122</v>
      </c>
      <c r="I31" s="27" t="n">
        <v>622099</v>
      </c>
      <c r="J31" s="28" t="n">
        <v>381308</v>
      </c>
      <c r="K31" s="28" t="n">
        <v>240791</v>
      </c>
    </row>
    <row r="32" customFormat="false" ht="13.5" hidden="false" customHeight="true" outlineLevel="0" collapsed="false">
      <c r="A32" s="4" t="s">
        <v>41</v>
      </c>
      <c r="B32" s="26" t="n">
        <v>34956154</v>
      </c>
      <c r="C32" s="27" t="n">
        <v>33915734</v>
      </c>
      <c r="D32" s="28" t="n">
        <v>12780608</v>
      </c>
      <c r="E32" s="28" t="n">
        <v>12403911</v>
      </c>
      <c r="F32" s="29" t="n">
        <v>8731215</v>
      </c>
      <c r="G32" s="29" t="n">
        <v>811943</v>
      </c>
      <c r="H32" s="29" t="n">
        <v>40040</v>
      </c>
      <c r="I32" s="27" t="n">
        <v>188437</v>
      </c>
      <c r="J32" s="28" t="n">
        <v>99146</v>
      </c>
      <c r="K32" s="28" t="n">
        <v>89291</v>
      </c>
    </row>
    <row r="33" customFormat="false" ht="13.5" hidden="false" customHeight="true" outlineLevel="0" collapsed="false">
      <c r="A33" s="4" t="s">
        <v>42</v>
      </c>
      <c r="B33" s="26" t="n">
        <v>22306005</v>
      </c>
      <c r="C33" s="27" t="n">
        <v>20397407</v>
      </c>
      <c r="D33" s="28" t="n">
        <v>7457989</v>
      </c>
      <c r="E33" s="28" t="n">
        <v>7130191</v>
      </c>
      <c r="F33" s="29" t="n">
        <v>5809227</v>
      </c>
      <c r="G33" s="29" t="n">
        <v>1795453</v>
      </c>
      <c r="H33" s="29" t="n">
        <v>3818</v>
      </c>
      <c r="I33" s="27" t="n">
        <v>109327</v>
      </c>
      <c r="J33" s="28" t="n">
        <v>29447</v>
      </c>
      <c r="K33" s="28" t="n">
        <v>79880</v>
      </c>
    </row>
    <row r="34" customFormat="false" ht="13.5" hidden="false" customHeight="true" outlineLevel="0" collapsed="false">
      <c r="A34" s="4" t="s">
        <v>43</v>
      </c>
      <c r="B34" s="26" t="n">
        <v>59758227</v>
      </c>
      <c r="C34" s="27" t="n">
        <v>53941266</v>
      </c>
      <c r="D34" s="28" t="n">
        <v>19184616</v>
      </c>
      <c r="E34" s="28" t="n">
        <v>16953287</v>
      </c>
      <c r="F34" s="29" t="n">
        <v>17803363</v>
      </c>
      <c r="G34" s="29" t="n">
        <v>5538225</v>
      </c>
      <c r="H34" s="29" t="n">
        <v>67992</v>
      </c>
      <c r="I34" s="27" t="n">
        <v>210744</v>
      </c>
      <c r="J34" s="28" t="n">
        <v>98016</v>
      </c>
      <c r="K34" s="28" t="n">
        <v>112728</v>
      </c>
    </row>
    <row r="35" customFormat="false" ht="13.5" hidden="false" customHeight="true" outlineLevel="0" collapsed="false">
      <c r="A35" s="4" t="s">
        <v>44</v>
      </c>
      <c r="B35" s="26" t="n">
        <v>227694547</v>
      </c>
      <c r="C35" s="27" t="n">
        <v>191723234</v>
      </c>
      <c r="D35" s="28" t="n">
        <v>55925078</v>
      </c>
      <c r="E35" s="28" t="n">
        <v>54546808</v>
      </c>
      <c r="F35" s="29" t="n">
        <v>81251348</v>
      </c>
      <c r="G35" s="29" t="n">
        <v>35506989</v>
      </c>
      <c r="H35" s="29" t="n">
        <v>17310</v>
      </c>
      <c r="I35" s="27" t="n">
        <v>447014</v>
      </c>
      <c r="J35" s="28" t="n">
        <v>340843</v>
      </c>
      <c r="K35" s="28" t="n">
        <v>106171</v>
      </c>
    </row>
    <row r="36" customFormat="false" ht="13.5" hidden="false" customHeight="true" outlineLevel="0" collapsed="false">
      <c r="A36" s="4" t="s">
        <v>45</v>
      </c>
      <c r="B36" s="26" t="n">
        <v>109988818</v>
      </c>
      <c r="C36" s="27" t="n">
        <v>101628883</v>
      </c>
      <c r="D36" s="28" t="n">
        <v>33897221</v>
      </c>
      <c r="E36" s="28" t="n">
        <v>33583916</v>
      </c>
      <c r="F36" s="29" t="n">
        <v>34147746</v>
      </c>
      <c r="G36" s="29" t="n">
        <v>7954602</v>
      </c>
      <c r="H36" s="29" t="n">
        <v>56985</v>
      </c>
      <c r="I36" s="27" t="n">
        <v>348348</v>
      </c>
      <c r="J36" s="28" t="n">
        <v>232380</v>
      </c>
      <c r="K36" s="28" t="n">
        <v>115968</v>
      </c>
    </row>
    <row r="37" customFormat="false" ht="13.5" hidden="false" customHeight="true" outlineLevel="0" collapsed="false">
      <c r="A37" s="4" t="s">
        <v>46</v>
      </c>
      <c r="B37" s="26" t="n">
        <v>27141489</v>
      </c>
      <c r="C37" s="27" t="n">
        <v>23841585</v>
      </c>
      <c r="D37" s="28" t="n">
        <v>8419917</v>
      </c>
      <c r="E37" s="28" t="n">
        <v>7809176</v>
      </c>
      <c r="F37" s="29" t="n">
        <v>7612492</v>
      </c>
      <c r="G37" s="29" t="n">
        <v>3186100</v>
      </c>
      <c r="H37" s="29" t="n">
        <v>22807</v>
      </c>
      <c r="I37" s="27" t="n">
        <v>90997</v>
      </c>
      <c r="J37" s="28" t="n">
        <v>66030</v>
      </c>
      <c r="K37" s="28" t="n">
        <v>24967</v>
      </c>
    </row>
    <row r="38" customFormat="false" ht="13.5" hidden="false" customHeight="true" outlineLevel="0" collapsed="false">
      <c r="A38" s="4" t="s">
        <v>47</v>
      </c>
      <c r="B38" s="26" t="n">
        <v>25274590</v>
      </c>
      <c r="C38" s="27" t="n">
        <v>24246008</v>
      </c>
      <c r="D38" s="28" t="n">
        <v>9445544</v>
      </c>
      <c r="E38" s="28" t="n">
        <v>9442343</v>
      </c>
      <c r="F38" s="29" t="n">
        <v>5358121</v>
      </c>
      <c r="G38" s="29" t="n">
        <v>742100</v>
      </c>
      <c r="H38" s="29" t="n">
        <v>69138</v>
      </c>
      <c r="I38" s="27" t="n">
        <v>217344</v>
      </c>
      <c r="J38" s="28" t="n">
        <v>112886</v>
      </c>
      <c r="K38" s="28" t="n">
        <v>104458</v>
      </c>
    </row>
    <row r="39" customFormat="false" ht="13.5" hidden="false" customHeight="true" outlineLevel="0" collapsed="false">
      <c r="A39" s="4" t="s">
        <v>48</v>
      </c>
      <c r="B39" s="26" t="n">
        <v>14120513</v>
      </c>
      <c r="C39" s="27" t="n">
        <v>13561409</v>
      </c>
      <c r="D39" s="28" t="n">
        <v>5522150</v>
      </c>
      <c r="E39" s="28" t="n">
        <v>5180534</v>
      </c>
      <c r="F39" s="29" t="n">
        <v>2858725</v>
      </c>
      <c r="G39" s="29" t="n">
        <v>497537</v>
      </c>
      <c r="H39" s="29" t="n">
        <v>3055</v>
      </c>
      <c r="I39" s="27" t="n">
        <v>58512</v>
      </c>
      <c r="J39" s="28" t="n">
        <v>40788</v>
      </c>
      <c r="K39" s="28" t="n">
        <v>17724</v>
      </c>
    </row>
    <row r="40" customFormat="false" ht="13.5" hidden="false" customHeight="true" outlineLevel="0" collapsed="false">
      <c r="A40" s="4" t="s">
        <v>49</v>
      </c>
      <c r="B40" s="26" t="n">
        <v>20148237</v>
      </c>
      <c r="C40" s="27" t="n">
        <v>19329561</v>
      </c>
      <c r="D40" s="28" t="n">
        <v>7483915</v>
      </c>
      <c r="E40" s="28" t="n">
        <v>7696361</v>
      </c>
      <c r="F40" s="29" t="n">
        <v>4149285</v>
      </c>
      <c r="G40" s="29" t="n">
        <v>665310</v>
      </c>
      <c r="H40" s="29" t="n">
        <v>11950</v>
      </c>
      <c r="I40" s="27" t="n">
        <v>141416</v>
      </c>
      <c r="J40" s="28" t="n">
        <v>56966</v>
      </c>
      <c r="K40" s="28" t="n">
        <v>84450</v>
      </c>
    </row>
    <row r="41" customFormat="false" ht="13.5" hidden="false" customHeight="true" outlineLevel="0" collapsed="false">
      <c r="A41" s="4" t="s">
        <v>50</v>
      </c>
      <c r="B41" s="26" t="n">
        <v>41364076</v>
      </c>
      <c r="C41" s="27" t="n">
        <v>38894441</v>
      </c>
      <c r="D41" s="28" t="n">
        <v>14493165</v>
      </c>
      <c r="E41" s="28" t="n">
        <v>13724910</v>
      </c>
      <c r="F41" s="29" t="n">
        <v>10676366</v>
      </c>
      <c r="G41" s="29" t="n">
        <v>2093257</v>
      </c>
      <c r="H41" s="29" t="n">
        <v>15802</v>
      </c>
      <c r="I41" s="27" t="n">
        <v>360576</v>
      </c>
      <c r="J41" s="28" t="n">
        <v>237168</v>
      </c>
      <c r="K41" s="28" t="n">
        <v>123408</v>
      </c>
    </row>
    <row r="42" customFormat="false" ht="13.5" hidden="false" customHeight="true" outlineLevel="0" collapsed="false">
      <c r="A42" s="4" t="s">
        <v>51</v>
      </c>
      <c r="B42" s="26" t="n">
        <v>60679108</v>
      </c>
      <c r="C42" s="27" t="n">
        <v>56252349</v>
      </c>
      <c r="D42" s="28" t="n">
        <v>20489225</v>
      </c>
      <c r="E42" s="28" t="n">
        <v>18434213</v>
      </c>
      <c r="F42" s="29" t="n">
        <v>17328911</v>
      </c>
      <c r="G42" s="29" t="n">
        <v>4212535</v>
      </c>
      <c r="H42" s="29" t="n">
        <v>37447</v>
      </c>
      <c r="I42" s="27" t="n">
        <v>176777</v>
      </c>
      <c r="J42" s="28" t="n">
        <v>118910</v>
      </c>
      <c r="K42" s="28" t="n">
        <v>57867</v>
      </c>
    </row>
    <row r="43" customFormat="false" ht="13.5" hidden="false" customHeight="true" outlineLevel="0" collapsed="false">
      <c r="A43" s="4" t="s">
        <v>52</v>
      </c>
      <c r="B43" s="26" t="n">
        <v>31760110</v>
      </c>
      <c r="C43" s="27" t="n">
        <v>30660251</v>
      </c>
      <c r="D43" s="28" t="n">
        <v>11663547</v>
      </c>
      <c r="E43" s="28" t="n">
        <v>11592782</v>
      </c>
      <c r="F43" s="29" t="n">
        <v>7403922</v>
      </c>
      <c r="G43" s="29" t="n">
        <v>836693</v>
      </c>
      <c r="H43" s="29" t="n">
        <v>25303</v>
      </c>
      <c r="I43" s="27" t="n">
        <v>237863</v>
      </c>
      <c r="J43" s="28" t="n">
        <v>91054</v>
      </c>
      <c r="K43" s="28" t="n">
        <v>146809</v>
      </c>
    </row>
    <row r="44" customFormat="false" ht="13.5" hidden="false" customHeight="true" outlineLevel="0" collapsed="false">
      <c r="A44" s="4" t="s">
        <v>53</v>
      </c>
      <c r="B44" s="26" t="n">
        <v>20711852</v>
      </c>
      <c r="C44" s="27" t="n">
        <v>19746692</v>
      </c>
      <c r="D44" s="28" t="n">
        <v>7742734</v>
      </c>
      <c r="E44" s="28" t="n">
        <v>7320227</v>
      </c>
      <c r="F44" s="29" t="n">
        <v>4683731</v>
      </c>
      <c r="G44" s="29" t="n">
        <v>798328</v>
      </c>
      <c r="H44" s="29" t="n">
        <v>8581</v>
      </c>
      <c r="I44" s="27" t="n">
        <v>158251</v>
      </c>
      <c r="J44" s="28" t="n">
        <v>67711</v>
      </c>
      <c r="K44" s="28" t="n">
        <v>90540</v>
      </c>
    </row>
    <row r="45" customFormat="false" ht="13.5" hidden="false" customHeight="true" outlineLevel="0" collapsed="false">
      <c r="A45" s="4" t="s">
        <v>54</v>
      </c>
      <c r="B45" s="26" t="n">
        <v>22358650</v>
      </c>
      <c r="C45" s="27" t="n">
        <v>20610129</v>
      </c>
      <c r="D45" s="28" t="n">
        <v>7220310</v>
      </c>
      <c r="E45" s="28" t="n">
        <v>6987715</v>
      </c>
      <c r="F45" s="29" t="n">
        <v>6402104</v>
      </c>
      <c r="G45" s="29" t="n">
        <v>1625250</v>
      </c>
      <c r="H45" s="29" t="n">
        <v>4060</v>
      </c>
      <c r="I45" s="27" t="n">
        <v>119211</v>
      </c>
      <c r="J45" s="28" t="n">
        <v>60675</v>
      </c>
      <c r="K45" s="28" t="n">
        <v>58536</v>
      </c>
    </row>
    <row r="46" customFormat="false" ht="13.5" hidden="false" customHeight="true" outlineLevel="0" collapsed="false">
      <c r="A46" s="4" t="s">
        <v>55</v>
      </c>
      <c r="B46" s="26" t="n">
        <v>34121326</v>
      </c>
      <c r="C46" s="27" t="n">
        <v>31991931</v>
      </c>
      <c r="D46" s="28" t="n">
        <v>12964759</v>
      </c>
      <c r="E46" s="28" t="n">
        <v>12553258</v>
      </c>
      <c r="F46" s="29" t="n">
        <v>6473914</v>
      </c>
      <c r="G46" s="29" t="n">
        <v>1918092</v>
      </c>
      <c r="H46" s="29" t="n">
        <v>18855</v>
      </c>
      <c r="I46" s="27" t="n">
        <v>192448</v>
      </c>
      <c r="J46" s="28" t="n">
        <v>107404</v>
      </c>
      <c r="K46" s="28" t="n">
        <v>85044</v>
      </c>
    </row>
    <row r="47" customFormat="false" ht="13.5" hidden="false" customHeight="true" outlineLevel="0" collapsed="false">
      <c r="A47" s="4" t="s">
        <v>56</v>
      </c>
      <c r="B47" s="26" t="n">
        <v>19662906</v>
      </c>
      <c r="C47" s="27" t="n">
        <v>18545049</v>
      </c>
      <c r="D47" s="28" t="n">
        <v>7312995</v>
      </c>
      <c r="E47" s="28" t="n">
        <v>7273562</v>
      </c>
      <c r="F47" s="29" t="n">
        <v>3958492</v>
      </c>
      <c r="G47" s="29" t="n">
        <v>1028147</v>
      </c>
      <c r="H47" s="29" t="n">
        <v>5867</v>
      </c>
      <c r="I47" s="27" t="n">
        <v>83843</v>
      </c>
      <c r="J47" s="28" t="n">
        <v>53109</v>
      </c>
      <c r="K47" s="28" t="n">
        <v>30734</v>
      </c>
    </row>
    <row r="48" customFormat="false" ht="13.5" hidden="false" customHeight="true" outlineLevel="0" collapsed="false">
      <c r="A48" s="4" t="s">
        <v>57</v>
      </c>
      <c r="B48" s="26" t="n">
        <v>93698962</v>
      </c>
      <c r="C48" s="27" t="n">
        <v>87771424</v>
      </c>
      <c r="D48" s="28" t="n">
        <v>31464657</v>
      </c>
      <c r="E48" s="28" t="n">
        <v>30756553</v>
      </c>
      <c r="F48" s="29" t="n">
        <v>25550214</v>
      </c>
      <c r="G48" s="29" t="n">
        <v>5586220</v>
      </c>
      <c r="H48" s="29" t="n">
        <v>10601</v>
      </c>
      <c r="I48" s="27" t="n">
        <v>330717</v>
      </c>
      <c r="J48" s="28" t="n">
        <v>169304</v>
      </c>
      <c r="K48" s="28" t="n">
        <v>161413</v>
      </c>
    </row>
    <row r="49" customFormat="false" ht="13.5" hidden="false" customHeight="true" outlineLevel="0" collapsed="false">
      <c r="A49" s="4" t="s">
        <v>58</v>
      </c>
      <c r="B49" s="26" t="n">
        <v>20085900</v>
      </c>
      <c r="C49" s="27" t="n">
        <v>19528541</v>
      </c>
      <c r="D49" s="28" t="n">
        <v>7666493</v>
      </c>
      <c r="E49" s="28" t="n">
        <v>7412736</v>
      </c>
      <c r="F49" s="29" t="n">
        <v>4449312</v>
      </c>
      <c r="G49" s="29" t="n">
        <v>476100</v>
      </c>
      <c r="H49" s="29" t="n">
        <v>13627</v>
      </c>
      <c r="I49" s="27" t="n">
        <v>67632</v>
      </c>
      <c r="J49" s="28" t="n">
        <v>26474</v>
      </c>
      <c r="K49" s="28" t="n">
        <v>41158</v>
      </c>
    </row>
    <row r="50" customFormat="false" ht="13.5" hidden="false" customHeight="true" outlineLevel="0" collapsed="false">
      <c r="A50" s="4" t="s">
        <v>59</v>
      </c>
      <c r="B50" s="26" t="n">
        <v>40037705</v>
      </c>
      <c r="C50" s="27" t="n">
        <v>38205464</v>
      </c>
      <c r="D50" s="28" t="n">
        <v>15107560</v>
      </c>
      <c r="E50" s="28" t="n">
        <v>14897667</v>
      </c>
      <c r="F50" s="29" t="n">
        <v>8200237</v>
      </c>
      <c r="G50" s="29" t="n">
        <v>1668299</v>
      </c>
      <c r="H50" s="29" t="n">
        <v>63765</v>
      </c>
      <c r="I50" s="27" t="n">
        <v>100177</v>
      </c>
      <c r="J50" s="28" t="n">
        <v>41228</v>
      </c>
      <c r="K50" s="28" t="n">
        <v>58949</v>
      </c>
    </row>
    <row r="51" customFormat="false" ht="13.5" hidden="false" customHeight="true" outlineLevel="0" collapsed="false">
      <c r="A51" s="4" t="s">
        <v>60</v>
      </c>
      <c r="B51" s="26" t="n">
        <v>42018631</v>
      </c>
      <c r="C51" s="27" t="n">
        <v>40247376</v>
      </c>
      <c r="D51" s="28" t="n">
        <v>16363482</v>
      </c>
      <c r="E51" s="28" t="n">
        <v>15616666</v>
      </c>
      <c r="F51" s="29" t="n">
        <v>8267228</v>
      </c>
      <c r="G51" s="29" t="n">
        <v>1524033</v>
      </c>
      <c r="H51" s="29" t="n">
        <v>31957</v>
      </c>
      <c r="I51" s="27" t="n">
        <v>215265</v>
      </c>
      <c r="J51" s="28" t="n">
        <v>58068</v>
      </c>
      <c r="K51" s="28" t="n">
        <v>157197</v>
      </c>
    </row>
    <row r="52" customFormat="false" ht="13.5" hidden="false" customHeight="true" outlineLevel="0" collapsed="false">
      <c r="A52" s="4" t="s">
        <v>61</v>
      </c>
      <c r="B52" s="26" t="n">
        <v>31185390</v>
      </c>
      <c r="C52" s="27" t="n">
        <v>29594358</v>
      </c>
      <c r="D52" s="28" t="n">
        <v>11674639</v>
      </c>
      <c r="E52" s="28" t="n">
        <v>11684130</v>
      </c>
      <c r="F52" s="29" t="n">
        <v>6235589</v>
      </c>
      <c r="G52" s="29" t="n">
        <v>1399198</v>
      </c>
      <c r="H52" s="29" t="n">
        <v>22904</v>
      </c>
      <c r="I52" s="27" t="n">
        <v>168930</v>
      </c>
      <c r="J52" s="28" t="n">
        <v>69906</v>
      </c>
      <c r="K52" s="28" t="n">
        <v>99024</v>
      </c>
    </row>
    <row r="53" customFormat="false" ht="13.5" hidden="false" customHeight="true" outlineLevel="0" collapsed="false">
      <c r="A53" s="4" t="s">
        <v>62</v>
      </c>
      <c r="B53" s="26" t="n">
        <v>25828954</v>
      </c>
      <c r="C53" s="27" t="n">
        <v>25047921</v>
      </c>
      <c r="D53" s="28" t="n">
        <v>9916872</v>
      </c>
      <c r="E53" s="28" t="n">
        <v>9556807</v>
      </c>
      <c r="F53" s="29" t="n">
        <v>5574242</v>
      </c>
      <c r="G53" s="29" t="n">
        <v>634346</v>
      </c>
      <c r="H53" s="29" t="n">
        <v>4235</v>
      </c>
      <c r="I53" s="27" t="n">
        <v>142452</v>
      </c>
      <c r="J53" s="28" t="n">
        <v>74580</v>
      </c>
      <c r="K53" s="28" t="n">
        <v>67872</v>
      </c>
    </row>
    <row r="54" customFormat="false" ht="13.5" hidden="false" customHeight="true" outlineLevel="0" collapsed="false">
      <c r="A54" s="4" t="s">
        <v>63</v>
      </c>
      <c r="B54" s="26" t="n">
        <v>45271989</v>
      </c>
      <c r="C54" s="27" t="n">
        <v>43497396</v>
      </c>
      <c r="D54" s="28" t="n">
        <v>18307633</v>
      </c>
      <c r="E54" s="28" t="n">
        <v>17062286</v>
      </c>
      <c r="F54" s="29" t="n">
        <v>8127477</v>
      </c>
      <c r="G54" s="29" t="n">
        <v>1588888</v>
      </c>
      <c r="H54" s="29" t="n">
        <v>7582</v>
      </c>
      <c r="I54" s="27" t="n">
        <v>178123</v>
      </c>
      <c r="J54" s="28" t="n">
        <v>86016</v>
      </c>
      <c r="K54" s="28" t="n">
        <v>92107</v>
      </c>
    </row>
    <row r="55" customFormat="false" ht="13.5" hidden="false" customHeight="true" outlineLevel="0" collapsed="false">
      <c r="A55" s="10" t="s">
        <v>64</v>
      </c>
      <c r="B55" s="30" t="n">
        <v>30062607</v>
      </c>
      <c r="C55" s="31" t="n">
        <v>29281904</v>
      </c>
      <c r="D55" s="32" t="n">
        <v>13320507</v>
      </c>
      <c r="E55" s="32" t="n">
        <v>8992212</v>
      </c>
      <c r="F55" s="33" t="n">
        <v>6969185</v>
      </c>
      <c r="G55" s="33" t="n">
        <v>452676</v>
      </c>
      <c r="H55" s="33" t="n">
        <v>39207</v>
      </c>
      <c r="I55" s="31" t="n">
        <v>288820</v>
      </c>
      <c r="J55" s="32" t="n">
        <v>190674</v>
      </c>
      <c r="K55" s="32" t="n">
        <v>9814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2:45Z</dcterms:created>
  <dc:creator>m</dc:creator>
  <dc:description/>
  <dc:language>en-US</dc:language>
  <cp:lastModifiedBy>m</cp:lastModifiedBy>
  <dcterms:modified xsi:type="dcterms:W3CDTF">2019-06-18T06:2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